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27898689"/>
        <c:axId val="19587451"/>
      </c:scatterChart>
      <c:valAx>
        <c:axId val="27898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51"/>
        <c:crossesAt val="0"/>
        <c:crossBetween val="midCat"/>
        <c:majorUnit val="10"/>
      </c:valAx>
      <c:valAx>
        <c:axId val="1958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19773331"/>
        <c:axId val="12528901"/>
      </c:scatterChart>
      <c:valAx>
        <c:axId val="19773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01"/>
        <c:crossesAt val="0"/>
        <c:crossBetween val="midCat"/>
        <c:majorUnit val="10"/>
      </c:valAx>
      <c:valAx>
        <c:axId val="1252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8827330"/>
        <c:axId val="64223365"/>
      </c:scatterChart>
      <c:valAx>
        <c:axId val="78827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365"/>
        <c:crossesAt val="0"/>
        <c:crossBetween val="midCat"/>
        <c:majorUnit val="10"/>
      </c:valAx>
      <c:valAx>
        <c:axId val="6422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54966464"/>
        <c:axId val="32560452"/>
      </c:scatterChart>
      <c:valAx>
        <c:axId val="54966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52"/>
        <c:crossesAt val="0"/>
        <c:crossBetween val="midCat"/>
        <c:majorUnit val="10"/>
      </c:valAx>
      <c:valAx>
        <c:axId val="3256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7027155"/>
        <c:axId val="34161899"/>
      </c:scatterChart>
      <c:valAx>
        <c:axId val="7027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899"/>
        <c:crossesAt val="0"/>
        <c:crossBetween val="midCat"/>
      </c:valAx>
      <c:valAx>
        <c:axId val="34161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44580311"/>
        <c:axId val="68939560"/>
      </c:scatterChart>
      <c:valAx>
        <c:axId val="44580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560"/>
        <c:crossesAt val="0"/>
        <c:crossBetween val="midCat"/>
      </c:valAx>
      <c:valAx>
        <c:axId val="68939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22371231"/>
        <c:axId val="29031649"/>
      </c:scatterChart>
      <c:valAx>
        <c:axId val="22371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49"/>
        <c:crossesAt val="0"/>
        <c:crossBetween val="midCat"/>
      </c:valAx>
      <c:valAx>
        <c:axId val="29031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0768503"/>
        <c:axId val="79668892"/>
      </c:scatterChart>
      <c:valAx>
        <c:axId val="60768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92"/>
        <c:crossesAt val="0"/>
        <c:crossBetween val="midCat"/>
      </c:valAx>
      <c:valAx>
        <c:axId val="7966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80075793"/>
        <c:axId val="95653347"/>
      </c:scatterChart>
      <c:valAx>
        <c:axId val="80075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47"/>
        <c:crossesAt val="0"/>
        <c:crossBetween val="midCat"/>
      </c:valAx>
      <c:valAx>
        <c:axId val="9565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28923216"/>
        <c:axId val="80213397"/>
      </c:scatterChart>
      <c:valAx>
        <c:axId val="28923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97"/>
        <c:crossesAt val="0"/>
        <c:crossBetween val="midCat"/>
      </c:valAx>
      <c:valAx>
        <c:axId val="8021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10528311"/>
        <c:axId val="48846317"/>
      </c:scatterChart>
      <c:valAx>
        <c:axId val="10528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17"/>
        <c:crossesAt val="0"/>
        <c:crossBetween val="midCat"/>
      </c:valAx>
      <c:valAx>
        <c:axId val="48846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28449060"/>
        <c:axId val="95686026"/>
      </c:scatterChart>
      <c:valAx>
        <c:axId val="28449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26"/>
        <c:crossesAt val="0"/>
        <c:crossBetween val="midCat"/>
        <c:majorUnit val="10"/>
      </c:valAx>
      <c:valAx>
        <c:axId val="9568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33857727"/>
        <c:axId val="57167909"/>
      </c:scatterChart>
      <c:valAx>
        <c:axId val="33857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909"/>
        <c:crossesAt val="0"/>
        <c:crossBetween val="midCat"/>
      </c:valAx>
      <c:valAx>
        <c:axId val="5716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67297188"/>
        <c:axId val="39624595"/>
      </c:scatterChart>
      <c:valAx>
        <c:axId val="67297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595"/>
        <c:crossesAt val="0"/>
        <c:crossBetween val="midCat"/>
      </c:valAx>
      <c:valAx>
        <c:axId val="3962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75648326"/>
        <c:axId val="76425661"/>
      </c:scatterChart>
      <c:valAx>
        <c:axId val="75648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661"/>
        <c:crossesAt val="0"/>
        <c:crossBetween val="midCat"/>
      </c:valAx>
      <c:valAx>
        <c:axId val="7642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13039972"/>
        <c:axId val="25369704"/>
      </c:scatterChart>
      <c:valAx>
        <c:axId val="13039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04"/>
        <c:crossesAt val="0"/>
        <c:crossBetween val="midCat"/>
      </c:valAx>
      <c:valAx>
        <c:axId val="25369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75895052"/>
        <c:axId val="40538551"/>
      </c:scatterChart>
      <c:valAx>
        <c:axId val="75895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51"/>
        <c:crossesAt val="0"/>
        <c:crossBetween val="midCat"/>
      </c:valAx>
      <c:valAx>
        <c:axId val="4053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4688"/>
        <c:axId val="59076481"/>
      </c:lineChart>
      <c:catAx>
        <c:axId val="5068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76481"/>
        <c:crossesAt val="0"/>
        <c:auto val="1"/>
        <c:lblAlgn val="ctr"/>
        <c:lblOffset val="100"/>
        <c:noMultiLvlLbl val="0"/>
      </c:catAx>
      <c:valAx>
        <c:axId val="5907648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84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3495"/>
        <c:axId val="78078349"/>
      </c:lineChart>
      <c:catAx>
        <c:axId val="994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8349"/>
        <c:crossesAt val="0"/>
        <c:auto val="1"/>
        <c:lblAlgn val="ctr"/>
        <c:lblOffset val="100"/>
        <c:noMultiLvlLbl val="0"/>
      </c:catAx>
      <c:valAx>
        <c:axId val="7807834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349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19559667"/>
        <c:axId val="73845686"/>
      </c:scatterChart>
      <c:valAx>
        <c:axId val="19559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86"/>
        <c:crossesAt val="0"/>
        <c:crossBetween val="midCat"/>
        <c:majorUnit val="10"/>
      </c:valAx>
      <c:valAx>
        <c:axId val="7384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4025408"/>
        <c:axId val="98433184"/>
      </c:scatterChart>
      <c:valAx>
        <c:axId val="4025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84"/>
        <c:crossesAt val="0"/>
        <c:crossBetween val="midCat"/>
        <c:majorUnit val="10"/>
      </c:valAx>
      <c:valAx>
        <c:axId val="98433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91009647"/>
        <c:axId val="22777369"/>
      </c:scatterChart>
      <c:valAx>
        <c:axId val="91009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369"/>
        <c:crossesAt val="0"/>
        <c:crossBetween val="midCat"/>
        <c:majorUnit val="10"/>
      </c:valAx>
      <c:valAx>
        <c:axId val="2277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26558084"/>
        <c:axId val="5467258"/>
      </c:scatterChart>
      <c:valAx>
        <c:axId val="26558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58"/>
        <c:crossesAt val="0"/>
        <c:crossBetween val="midCat"/>
        <c:majorUnit val="10"/>
      </c:valAx>
      <c:valAx>
        <c:axId val="5467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24324427"/>
        <c:axId val="10030048"/>
      </c:scatterChart>
      <c:valAx>
        <c:axId val="24324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48"/>
        <c:crossesAt val="0"/>
        <c:crossBetween val="midCat"/>
        <c:majorUnit val="10"/>
      </c:valAx>
      <c:valAx>
        <c:axId val="1003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50866850"/>
        <c:axId val="18278769"/>
      </c:scatterChart>
      <c:valAx>
        <c:axId val="50866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69"/>
        <c:crossesAt val="0"/>
        <c:crossBetween val="midCat"/>
        <c:majorUnit val="10"/>
      </c:valAx>
      <c:valAx>
        <c:axId val="18278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8572872"/>
        <c:axId val="36129072"/>
      </c:scatterChart>
      <c:valAx>
        <c:axId val="8572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072"/>
        <c:crossesAt val="0"/>
        <c:crossBetween val="midCat"/>
        <c:majorUnit val="10"/>
      </c:valAx>
      <c:valAx>
        <c:axId val="36129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